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31325"/>
        <c:axId val="72235864"/>
      </c:lineChart>
      <c:catAx>
        <c:axId val="1173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35864"/>
        <c:crossesAt val="0"/>
        <c:auto val="1"/>
        <c:lblAlgn val="ctr"/>
        <c:lblOffset val="100"/>
        <c:noMultiLvlLbl val="0"/>
      </c:catAx>
      <c:valAx>
        <c:axId val="72235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31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04765"/>
        <c:axId val="84378291"/>
      </c:lineChart>
      <c:catAx>
        <c:axId val="9300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78291"/>
        <c:crossesAt val="0"/>
        <c:auto val="1"/>
        <c:lblAlgn val="ctr"/>
        <c:lblOffset val="100"/>
        <c:noMultiLvlLbl val="0"/>
      </c:catAx>
      <c:valAx>
        <c:axId val="84378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04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86733"/>
        <c:axId val="40285201"/>
      </c:lineChart>
      <c:catAx>
        <c:axId val="3878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85201"/>
        <c:crossesAt val="0"/>
        <c:auto val="1"/>
        <c:lblAlgn val="ctr"/>
        <c:lblOffset val="100"/>
        <c:noMultiLvlLbl val="0"/>
      </c:catAx>
      <c:valAx>
        <c:axId val="40285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86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21724"/>
        <c:axId val="77297066"/>
      </c:lineChart>
      <c:catAx>
        <c:axId val="4082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97066"/>
        <c:crossesAt val="0"/>
        <c:auto val="1"/>
        <c:lblAlgn val="ctr"/>
        <c:lblOffset val="100"/>
        <c:noMultiLvlLbl val="0"/>
      </c:catAx>
      <c:valAx>
        <c:axId val="77297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21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